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56257"/>
        <c:axId val="74081339"/>
      </c:scatterChart>
      <c:valAx>
        <c:axId val="10956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339"/>
        <c:crossesAt val="0"/>
        <c:crossBetween val="midCat"/>
      </c:valAx>
      <c:valAx>
        <c:axId val="74081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29089"/>
        <c:axId val="67537401"/>
      </c:scatterChart>
      <c:valAx>
        <c:axId val="63629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401"/>
        <c:crossesAt val="0"/>
        <c:crossBetween val="midCat"/>
      </c:valAx>
      <c:valAx>
        <c:axId val="67537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