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65974"/>
        <c:axId val="11091380"/>
      </c:scatterChart>
      <c:valAx>
        <c:axId val="74865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380"/>
        <c:crossesAt val="0"/>
        <c:crossBetween val="midCat"/>
      </c:valAx>
      <c:valAx>
        <c:axId val="11091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22482"/>
        <c:axId val="73103494"/>
      </c:scatterChart>
      <c:valAx>
        <c:axId val="88222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494"/>
        <c:crossesAt val="0"/>
        <c:crossBetween val="midCat"/>
      </c:valAx>
      <c:valAx>
        <c:axId val="73103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