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844280"/>
        <c:axId val="54802116"/>
      </c:scatterChart>
      <c:valAx>
        <c:axId val="508442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02116"/>
        <c:crossesAt val="0"/>
        <c:crossBetween val="midCat"/>
      </c:valAx>
      <c:valAx>
        <c:axId val="548021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8442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