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076235"/>
        <c:axId val="75044384"/>
      </c:scatterChart>
      <c:valAx>
        <c:axId val="80076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44384"/>
        <c:crossesAt val="0"/>
        <c:crossBetween val="midCat"/>
      </c:valAx>
      <c:valAx>
        <c:axId val="75044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76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